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37228"/>
        <c:axId val="91609334"/>
      </c:barChart>
      <c:catAx>
        <c:axId val="6713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9334"/>
        <c:auto val="1"/>
        <c:lblAlgn val="ctr"/>
        <c:lblOffset val="100"/>
        <c:noMultiLvlLbl val="0"/>
      </c:catAx>
      <c:valAx>
        <c:axId val="9160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942667"/>
        <c:axId val="89922998"/>
      </c:barChart>
      <c:catAx>
        <c:axId val="7894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2998"/>
        <c:auto val="1"/>
        <c:lblAlgn val="ctr"/>
        <c:lblOffset val="100"/>
        <c:noMultiLvlLbl val="0"/>
      </c:catAx>
      <c:valAx>
        <c:axId val="8992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19498"/>
        <c:axId val="10911006"/>
      </c:barChart>
      <c:catAx>
        <c:axId val="9711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006"/>
        <c:auto val="1"/>
        <c:lblAlgn val="ctr"/>
        <c:lblOffset val="100"/>
        <c:noMultiLvlLbl val="0"/>
      </c:catAx>
      <c:valAx>
        <c:axId val="1091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48425"/>
        <c:axId val="40085166"/>
      </c:barChart>
      <c:catAx>
        <c:axId val="8234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166"/>
        <c:auto val="1"/>
        <c:lblAlgn val="ctr"/>
        <c:lblOffset val="100"/>
        <c:noMultiLvlLbl val="0"/>
      </c:catAx>
      <c:valAx>
        <c:axId val="4008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339577"/>
        <c:axId val="23806442"/>
      </c:barChart>
      <c:catAx>
        <c:axId val="9833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442"/>
        <c:auto val="1"/>
        <c:lblAlgn val="ctr"/>
        <c:lblOffset val="100"/>
        <c:noMultiLvlLbl val="0"/>
      </c:catAx>
      <c:valAx>
        <c:axId val="2380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44604"/>
        <c:axId val="74533114"/>
      </c:barChart>
      <c:catAx>
        <c:axId val="7354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114"/>
        <c:auto val="1"/>
        <c:lblAlgn val="ctr"/>
        <c:lblOffset val="100"/>
        <c:noMultiLvlLbl val="0"/>
      </c:catAx>
      <c:valAx>
        <c:axId val="7453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40896"/>
        <c:axId val="6587968"/>
      </c:barChart>
      <c:catAx>
        <c:axId val="7124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68"/>
        <c:auto val="1"/>
        <c:lblAlgn val="ctr"/>
        <c:lblOffset val="100"/>
        <c:noMultiLvlLbl val="0"/>
      </c:catAx>
      <c:valAx>
        <c:axId val="658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32288"/>
        <c:axId val="98891112"/>
      </c:barChart>
      <c:catAx>
        <c:axId val="6043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1112"/>
        <c:auto val="1"/>
        <c:lblAlgn val="ctr"/>
        <c:lblOffset val="100"/>
        <c:noMultiLvlLbl val="0"/>
      </c:catAx>
      <c:valAx>
        <c:axId val="9889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66318"/>
        <c:axId val="20923325"/>
      </c:barChart>
      <c:catAx>
        <c:axId val="9446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325"/>
        <c:auto val="1"/>
        <c:lblAlgn val="ctr"/>
        <c:lblOffset val="100"/>
        <c:noMultiLvlLbl val="0"/>
      </c:catAx>
      <c:valAx>
        <c:axId val="2092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17735"/>
        <c:axId val="237764"/>
      </c:barChart>
      <c:catAx>
        <c:axId val="5221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4"/>
        <c:auto val="1"/>
        <c:lblAlgn val="ctr"/>
        <c:lblOffset val="100"/>
        <c:noMultiLvlLbl val="0"/>
      </c:catAx>
      <c:valAx>
        <c:axId val="23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35357"/>
        <c:axId val="65515620"/>
      </c:barChart>
      <c:catAx>
        <c:axId val="6633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620"/>
        <c:auto val="1"/>
        <c:lblAlgn val="ctr"/>
        <c:lblOffset val="100"/>
        <c:noMultiLvlLbl val="0"/>
      </c:catAx>
      <c:valAx>
        <c:axId val="6551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42966"/>
        <c:axId val="80027834"/>
      </c:barChart>
      <c:catAx>
        <c:axId val="7224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834"/>
        <c:auto val="1"/>
        <c:lblAlgn val="ctr"/>
        <c:lblOffset val="100"/>
        <c:noMultiLvlLbl val="0"/>
      </c:catAx>
      <c:valAx>
        <c:axId val="8002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35042"/>
        <c:axId val="54327786"/>
      </c:barChart>
      <c:catAx>
        <c:axId val="8073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786"/>
        <c:auto val="1"/>
        <c:lblAlgn val="ctr"/>
        <c:lblOffset val="100"/>
        <c:noMultiLvlLbl val="0"/>
      </c:catAx>
      <c:valAx>
        <c:axId val="5432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1787"/>
        <c:axId val="53820175"/>
      </c:barChart>
      <c:catAx>
        <c:axId val="847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0175"/>
        <c:auto val="1"/>
        <c:lblAlgn val="ctr"/>
        <c:lblOffset val="100"/>
        <c:noMultiLvlLbl val="0"/>
      </c:catAx>
      <c:valAx>
        <c:axId val="5382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84805"/>
        <c:axId val="72399192"/>
      </c:barChart>
      <c:catAx>
        <c:axId val="1488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9192"/>
        <c:auto val="1"/>
        <c:lblAlgn val="ctr"/>
        <c:lblOffset val="100"/>
        <c:noMultiLvlLbl val="0"/>
      </c:catAx>
      <c:valAx>
        <c:axId val="7239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357333"/>
        <c:axId val="37982475"/>
      </c:barChart>
      <c:catAx>
        <c:axId val="5535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2475"/>
        <c:auto val="1"/>
        <c:lblAlgn val="ctr"/>
        <c:lblOffset val="100"/>
        <c:noMultiLvlLbl val="0"/>
      </c:catAx>
      <c:valAx>
        <c:axId val="3798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10381"/>
        <c:axId val="51720514"/>
      </c:barChart>
      <c:catAx>
        <c:axId val="1221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514"/>
        <c:auto val="1"/>
        <c:lblAlgn val="ctr"/>
        <c:lblOffset val="100"/>
        <c:noMultiLvlLbl val="0"/>
      </c:catAx>
      <c:valAx>
        <c:axId val="5172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34247"/>
        <c:axId val="77274739"/>
      </c:barChart>
      <c:catAx>
        <c:axId val="5633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739"/>
        <c:auto val="1"/>
        <c:lblAlgn val="ctr"/>
        <c:lblOffset val="100"/>
        <c:noMultiLvlLbl val="0"/>
      </c:catAx>
      <c:valAx>
        <c:axId val="7727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