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2389"/>
        <c:axId val="4739781"/>
      </c:scatterChart>
      <c:valAx>
        <c:axId val="1132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81"/>
        <c:crossesAt val="0"/>
        <c:crossBetween val="midCat"/>
      </c:valAx>
      <c:valAx>
        <c:axId val="473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5607"/>
        <c:axId val="86216971"/>
      </c:scatterChart>
      <c:valAx>
        <c:axId val="685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971"/>
        <c:crossesAt val="0"/>
        <c:crossBetween val="midCat"/>
      </c:valAx>
      <c:valAx>
        <c:axId val="8621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8241"/>
        <c:axId val="26372108"/>
      </c:scatterChart>
      <c:valAx>
        <c:axId val="6792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108"/>
        <c:crossesAt val="0"/>
        <c:crossBetween val="midCat"/>
      </c:valAx>
      <c:valAx>
        <c:axId val="2637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90791"/>
        <c:axId val="58266592"/>
      </c:scatterChart>
      <c:valAx>
        <c:axId val="5179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92"/>
        <c:crossesAt val="0"/>
        <c:crossBetween val="midCat"/>
      </c:valAx>
      <c:valAx>
        <c:axId val="5826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