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80574"/>
        <c:axId val="3436869"/>
      </c:barChart>
      <c:catAx>
        <c:axId val="769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69"/>
        <c:auto val="1"/>
        <c:lblAlgn val="ctr"/>
        <c:lblOffset val="100"/>
        <c:noMultiLvlLbl val="0"/>
      </c:catAx>
      <c:valAx>
        <c:axId val="34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19138"/>
        <c:axId val="61297080"/>
      </c:barChart>
      <c:catAx>
        <c:axId val="2721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080"/>
        <c:auto val="1"/>
        <c:lblAlgn val="ctr"/>
        <c:lblOffset val="100"/>
        <c:noMultiLvlLbl val="0"/>
      </c:catAx>
      <c:valAx>
        <c:axId val="612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12643"/>
        <c:axId val="41230489"/>
      </c:barChart>
      <c:catAx>
        <c:axId val="710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489"/>
        <c:auto val="1"/>
        <c:lblAlgn val="ctr"/>
        <c:lblOffset val="100"/>
        <c:noMultiLvlLbl val="0"/>
      </c:catAx>
      <c:valAx>
        <c:axId val="412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66551"/>
        <c:axId val="56613818"/>
      </c:barChart>
      <c:catAx>
        <c:axId val="750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818"/>
        <c:auto val="1"/>
        <c:lblAlgn val="ctr"/>
        <c:lblOffset val="100"/>
        <c:noMultiLvlLbl val="0"/>
      </c:catAx>
      <c:valAx>
        <c:axId val="566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53235"/>
        <c:axId val="1027413"/>
      </c:barChart>
      <c:catAx>
        <c:axId val="970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13"/>
        <c:auto val="1"/>
        <c:lblAlgn val="ctr"/>
        <c:lblOffset val="100"/>
        <c:noMultiLvlLbl val="0"/>
      </c:catAx>
      <c:valAx>
        <c:axId val="10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54721"/>
        <c:axId val="30996176"/>
      </c:barChart>
      <c:catAx>
        <c:axId val="6325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176"/>
        <c:auto val="1"/>
        <c:lblAlgn val="ctr"/>
        <c:lblOffset val="100"/>
        <c:noMultiLvlLbl val="0"/>
      </c:catAx>
      <c:valAx>
        <c:axId val="309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6576"/>
        <c:axId val="30139710"/>
      </c:barChart>
      <c:catAx>
        <c:axId val="8504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710"/>
        <c:auto val="1"/>
        <c:lblAlgn val="ctr"/>
        <c:lblOffset val="100"/>
        <c:noMultiLvlLbl val="0"/>
      </c:catAx>
      <c:valAx>
        <c:axId val="301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56813"/>
        <c:axId val="86711338"/>
      </c:barChart>
      <c:catAx>
        <c:axId val="873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338"/>
        <c:auto val="1"/>
        <c:lblAlgn val="ctr"/>
        <c:lblOffset val="100"/>
        <c:noMultiLvlLbl val="0"/>
      </c:catAx>
      <c:valAx>
        <c:axId val="867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04762"/>
        <c:axId val="48368080"/>
      </c:barChart>
      <c:catAx>
        <c:axId val="5110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080"/>
        <c:auto val="1"/>
        <c:lblAlgn val="ctr"/>
        <c:lblOffset val="100"/>
        <c:noMultiLvlLbl val="0"/>
      </c:catAx>
      <c:valAx>
        <c:axId val="483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44431"/>
        <c:axId val="21567860"/>
      </c:barChart>
      <c:catAx>
        <c:axId val="642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860"/>
        <c:auto val="1"/>
        <c:lblAlgn val="ctr"/>
        <c:lblOffset val="100"/>
        <c:noMultiLvlLbl val="0"/>
      </c:catAx>
      <c:valAx>
        <c:axId val="215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87648"/>
        <c:axId val="87127780"/>
      </c:barChart>
      <c:catAx>
        <c:axId val="995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780"/>
        <c:auto val="1"/>
        <c:lblAlgn val="ctr"/>
        <c:lblOffset val="100"/>
        <c:noMultiLvlLbl val="0"/>
      </c:catAx>
      <c:valAx>
        <c:axId val="871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7769"/>
        <c:axId val="61770187"/>
      </c:barChart>
      <c:catAx>
        <c:axId val="7650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187"/>
        <c:auto val="1"/>
        <c:lblAlgn val="ctr"/>
        <c:lblOffset val="100"/>
        <c:noMultiLvlLbl val="0"/>
      </c:catAx>
      <c:valAx>
        <c:axId val="617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4998"/>
        <c:axId val="37926766"/>
      </c:barChart>
      <c:catAx>
        <c:axId val="6182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766"/>
        <c:auto val="1"/>
        <c:lblAlgn val="ctr"/>
        <c:lblOffset val="100"/>
        <c:noMultiLvlLbl val="0"/>
      </c:catAx>
      <c:valAx>
        <c:axId val="379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04655"/>
        <c:axId val="1107639"/>
      </c:barChart>
      <c:catAx>
        <c:axId val="1750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39"/>
        <c:auto val="1"/>
        <c:lblAlgn val="ctr"/>
        <c:lblOffset val="100"/>
        <c:noMultiLvlLbl val="0"/>
      </c:catAx>
      <c:valAx>
        <c:axId val="11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54245"/>
        <c:axId val="77405921"/>
      </c:barChart>
      <c:catAx>
        <c:axId val="1715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921"/>
        <c:auto val="1"/>
        <c:lblAlgn val="ctr"/>
        <c:lblOffset val="100"/>
        <c:noMultiLvlLbl val="0"/>
      </c:catAx>
      <c:valAx>
        <c:axId val="774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91931"/>
        <c:axId val="73235667"/>
      </c:barChart>
      <c:catAx>
        <c:axId val="381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667"/>
        <c:auto val="1"/>
        <c:lblAlgn val="ctr"/>
        <c:lblOffset val="100"/>
        <c:noMultiLvlLbl val="0"/>
      </c:catAx>
      <c:valAx>
        <c:axId val="732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58493"/>
        <c:axId val="4622063"/>
      </c:barChart>
      <c:catAx>
        <c:axId val="964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63"/>
        <c:auto val="1"/>
        <c:lblAlgn val="ctr"/>
        <c:lblOffset val="100"/>
        <c:noMultiLvlLbl val="0"/>
      </c:catAx>
      <c:valAx>
        <c:axId val="46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77695"/>
        <c:axId val="51052603"/>
      </c:barChart>
      <c:catAx>
        <c:axId val="7737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603"/>
        <c:auto val="1"/>
        <c:lblAlgn val="ctr"/>
        <c:lblOffset val="100"/>
        <c:noMultiLvlLbl val="0"/>
      </c:catAx>
      <c:valAx>
        <c:axId val="510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