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30350"/>
        <c:axId val="86023993"/>
      </c:scatterChart>
      <c:valAx>
        <c:axId val="7943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993"/>
        <c:crossesAt val="0"/>
        <c:crossBetween val="midCat"/>
      </c:valAx>
      <c:valAx>
        <c:axId val="8602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28761"/>
        <c:axId val="50998388"/>
      </c:scatterChart>
      <c:valAx>
        <c:axId val="2662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388"/>
        <c:crossesAt val="0"/>
        <c:crossBetween val="midCat"/>
      </c:valAx>
      <c:valAx>
        <c:axId val="5099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27388"/>
        <c:axId val="40484319"/>
      </c:scatterChart>
      <c:valAx>
        <c:axId val="7912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319"/>
        <c:crossesAt val="0"/>
        <c:crossBetween val="midCat"/>
      </c:valAx>
      <c:valAx>
        <c:axId val="4048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9497"/>
        <c:axId val="69424978"/>
      </c:scatterChart>
      <c:valAx>
        <c:axId val="458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978"/>
        <c:crossesAt val="0"/>
        <c:crossBetween val="midCat"/>
      </c:valAx>
      <c:valAx>
        <c:axId val="6942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