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348908"/>
        <c:axId val="76487007"/>
      </c:barChart>
      <c:catAx>
        <c:axId val="26348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7007"/>
        <c:auto val="1"/>
        <c:lblAlgn val="ctr"/>
        <c:lblOffset val="100"/>
        <c:noMultiLvlLbl val="0"/>
      </c:catAx>
      <c:valAx>
        <c:axId val="76487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8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025869"/>
        <c:axId val="2713935"/>
      </c:barChart>
      <c:catAx>
        <c:axId val="15025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935"/>
        <c:auto val="1"/>
        <c:lblAlgn val="ctr"/>
        <c:lblOffset val="100"/>
        <c:noMultiLvlLbl val="0"/>
      </c:catAx>
      <c:valAx>
        <c:axId val="2713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5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783830"/>
        <c:axId val="5042626"/>
      </c:barChart>
      <c:catAx>
        <c:axId val="11783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626"/>
        <c:auto val="1"/>
        <c:lblAlgn val="ctr"/>
        <c:lblOffset val="100"/>
        <c:noMultiLvlLbl val="0"/>
      </c:catAx>
      <c:valAx>
        <c:axId val="5042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3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608692"/>
        <c:axId val="39636585"/>
      </c:barChart>
      <c:catAx>
        <c:axId val="69608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6585"/>
        <c:auto val="1"/>
        <c:lblAlgn val="ctr"/>
        <c:lblOffset val="100"/>
        <c:noMultiLvlLbl val="0"/>
      </c:catAx>
      <c:valAx>
        <c:axId val="39636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8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754303"/>
        <c:axId val="75206275"/>
      </c:barChart>
      <c:catAx>
        <c:axId val="64754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6275"/>
        <c:auto val="1"/>
        <c:lblAlgn val="ctr"/>
        <c:lblOffset val="100"/>
        <c:noMultiLvlLbl val="0"/>
      </c:catAx>
      <c:valAx>
        <c:axId val="75206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4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292371"/>
        <c:axId val="7154313"/>
      </c:barChart>
      <c:catAx>
        <c:axId val="18292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313"/>
        <c:auto val="1"/>
        <c:lblAlgn val="ctr"/>
        <c:lblOffset val="100"/>
        <c:noMultiLvlLbl val="0"/>
      </c:catAx>
      <c:valAx>
        <c:axId val="7154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2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444700"/>
        <c:axId val="21913333"/>
      </c:barChart>
      <c:catAx>
        <c:axId val="50444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3333"/>
        <c:auto val="1"/>
        <c:lblAlgn val="ctr"/>
        <c:lblOffset val="100"/>
        <c:noMultiLvlLbl val="0"/>
      </c:catAx>
      <c:valAx>
        <c:axId val="21913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4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031407"/>
        <c:axId val="66916969"/>
      </c:barChart>
      <c:catAx>
        <c:axId val="96031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6969"/>
        <c:auto val="1"/>
        <c:lblAlgn val="ctr"/>
        <c:lblOffset val="100"/>
        <c:noMultiLvlLbl val="0"/>
      </c:catAx>
      <c:valAx>
        <c:axId val="66916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1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030157"/>
        <c:axId val="82083892"/>
      </c:barChart>
      <c:catAx>
        <c:axId val="85030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3892"/>
        <c:auto val="1"/>
        <c:lblAlgn val="ctr"/>
        <c:lblOffset val="100"/>
        <c:noMultiLvlLbl val="0"/>
      </c:catAx>
      <c:valAx>
        <c:axId val="82083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0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958256"/>
        <c:axId val="81533846"/>
      </c:barChart>
      <c:catAx>
        <c:axId val="99958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3846"/>
        <c:auto val="1"/>
        <c:lblAlgn val="ctr"/>
        <c:lblOffset val="100"/>
        <c:noMultiLvlLbl val="0"/>
      </c:catAx>
      <c:valAx>
        <c:axId val="81533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8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956715"/>
        <c:axId val="66186598"/>
      </c:barChart>
      <c:catAx>
        <c:axId val="10956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6598"/>
        <c:auto val="1"/>
        <c:lblAlgn val="ctr"/>
        <c:lblOffset val="100"/>
        <c:noMultiLvlLbl val="0"/>
      </c:catAx>
      <c:valAx>
        <c:axId val="66186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6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548766"/>
        <c:axId val="64408398"/>
      </c:barChart>
      <c:catAx>
        <c:axId val="76548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8398"/>
        <c:auto val="1"/>
        <c:lblAlgn val="ctr"/>
        <c:lblOffset val="100"/>
        <c:noMultiLvlLbl val="0"/>
      </c:catAx>
      <c:valAx>
        <c:axId val="64408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8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134591"/>
        <c:axId val="34198581"/>
      </c:barChart>
      <c:catAx>
        <c:axId val="32134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8581"/>
        <c:auto val="1"/>
        <c:lblAlgn val="ctr"/>
        <c:lblOffset val="100"/>
        <c:noMultiLvlLbl val="0"/>
      </c:catAx>
      <c:valAx>
        <c:axId val="34198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4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712010"/>
        <c:axId val="91527625"/>
      </c:barChart>
      <c:catAx>
        <c:axId val="33712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7625"/>
        <c:auto val="1"/>
        <c:lblAlgn val="ctr"/>
        <c:lblOffset val="100"/>
        <c:noMultiLvlLbl val="0"/>
      </c:catAx>
      <c:valAx>
        <c:axId val="91527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2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845564"/>
        <c:axId val="91362996"/>
      </c:barChart>
      <c:catAx>
        <c:axId val="89845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2996"/>
        <c:auto val="1"/>
        <c:lblAlgn val="ctr"/>
        <c:lblOffset val="100"/>
        <c:noMultiLvlLbl val="0"/>
      </c:catAx>
      <c:valAx>
        <c:axId val="91362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5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640622"/>
        <c:axId val="4720637"/>
      </c:barChart>
      <c:catAx>
        <c:axId val="11640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637"/>
        <c:auto val="1"/>
        <c:lblAlgn val="ctr"/>
        <c:lblOffset val="100"/>
        <c:noMultiLvlLbl val="0"/>
      </c:catAx>
      <c:valAx>
        <c:axId val="4720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0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855287"/>
        <c:axId val="79047728"/>
      </c:barChart>
      <c:catAx>
        <c:axId val="80855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7728"/>
        <c:auto val="1"/>
        <c:lblAlgn val="ctr"/>
        <c:lblOffset val="100"/>
        <c:noMultiLvlLbl val="0"/>
      </c:catAx>
      <c:valAx>
        <c:axId val="79047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5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64720"/>
        <c:axId val="7425208"/>
      </c:barChart>
      <c:catAx>
        <c:axId val="7964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208"/>
        <c:auto val="1"/>
        <c:lblAlgn val="ctr"/>
        <c:lblOffset val="100"/>
        <c:noMultiLvlLbl val="0"/>
      </c:catAx>
      <c:valAx>
        <c:axId val="7425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