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6527"/>
        <c:axId val="45482301"/>
      </c:scatterChart>
      <c:valAx>
        <c:axId val="7985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301"/>
        <c:crossesAt val="0"/>
        <c:crossBetween val="midCat"/>
      </c:valAx>
      <c:valAx>
        <c:axId val="4548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5093"/>
        <c:axId val="5813232"/>
      </c:scatterChart>
      <c:valAx>
        <c:axId val="3845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2"/>
        <c:crossesAt val="0"/>
        <c:crossBetween val="midCat"/>
      </c:valAx>
      <c:valAx>
        <c:axId val="581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5069"/>
        <c:axId val="33216759"/>
      </c:scatterChart>
      <c:valAx>
        <c:axId val="4425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59"/>
        <c:crossesAt val="0"/>
        <c:crossBetween val="midCat"/>
      </c:valAx>
      <c:valAx>
        <c:axId val="3321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54811"/>
        <c:axId val="30192624"/>
      </c:scatterChart>
      <c:valAx>
        <c:axId val="1935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24"/>
        <c:crossesAt val="0"/>
        <c:crossBetween val="midCat"/>
      </c:valAx>
      <c:valAx>
        <c:axId val="301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