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27757"/>
        <c:axId val="21363627"/>
      </c:barChart>
      <c:catAx>
        <c:axId val="9152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627"/>
        <c:auto val="1"/>
        <c:lblAlgn val="ctr"/>
        <c:lblOffset val="100"/>
        <c:noMultiLvlLbl val="0"/>
      </c:catAx>
      <c:valAx>
        <c:axId val="213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84873"/>
        <c:axId val="15624500"/>
      </c:barChart>
      <c:catAx>
        <c:axId val="7588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500"/>
        <c:auto val="1"/>
        <c:lblAlgn val="ctr"/>
        <c:lblOffset val="100"/>
        <c:noMultiLvlLbl val="0"/>
      </c:catAx>
      <c:valAx>
        <c:axId val="1562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9188"/>
        <c:axId val="4111324"/>
      </c:barChart>
      <c:catAx>
        <c:axId val="890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24"/>
        <c:auto val="1"/>
        <c:lblAlgn val="ctr"/>
        <c:lblOffset val="100"/>
        <c:noMultiLvlLbl val="0"/>
      </c:catAx>
      <c:valAx>
        <c:axId val="41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88"/>
        <c:axId val="13789462"/>
      </c:barChart>
      <c:catAx>
        <c:axId val="9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462"/>
        <c:auto val="1"/>
        <c:lblAlgn val="ctr"/>
        <c:lblOffset val="100"/>
        <c:noMultiLvlLbl val="0"/>
      </c:catAx>
      <c:valAx>
        <c:axId val="137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58482"/>
        <c:axId val="4740680"/>
      </c:barChart>
      <c:catAx>
        <c:axId val="2605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80"/>
        <c:auto val="1"/>
        <c:lblAlgn val="ctr"/>
        <c:lblOffset val="100"/>
        <c:noMultiLvlLbl val="0"/>
      </c:catAx>
      <c:valAx>
        <c:axId val="474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83825"/>
        <c:axId val="47183590"/>
      </c:barChart>
      <c:catAx>
        <c:axId val="3758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590"/>
        <c:auto val="1"/>
        <c:lblAlgn val="ctr"/>
        <c:lblOffset val="100"/>
        <c:noMultiLvlLbl val="0"/>
      </c:catAx>
      <c:valAx>
        <c:axId val="471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83946"/>
        <c:axId val="59935943"/>
      </c:barChart>
      <c:catAx>
        <c:axId val="2368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943"/>
        <c:auto val="1"/>
        <c:lblAlgn val="ctr"/>
        <c:lblOffset val="100"/>
        <c:noMultiLvlLbl val="0"/>
      </c:catAx>
      <c:valAx>
        <c:axId val="599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75940"/>
        <c:axId val="99127643"/>
      </c:barChart>
      <c:catAx>
        <c:axId val="5307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643"/>
        <c:auto val="1"/>
        <c:lblAlgn val="ctr"/>
        <c:lblOffset val="100"/>
        <c:noMultiLvlLbl val="0"/>
      </c:catAx>
      <c:valAx>
        <c:axId val="991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53525"/>
        <c:axId val="3055514"/>
      </c:barChart>
      <c:catAx>
        <c:axId val="3705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14"/>
        <c:auto val="1"/>
        <c:lblAlgn val="ctr"/>
        <c:lblOffset val="100"/>
        <c:noMultiLvlLbl val="0"/>
      </c:catAx>
      <c:valAx>
        <c:axId val="30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5489"/>
        <c:axId val="2169119"/>
      </c:barChart>
      <c:catAx>
        <c:axId val="581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19"/>
        <c:auto val="1"/>
        <c:lblAlgn val="ctr"/>
        <c:lblOffset val="100"/>
        <c:noMultiLvlLbl val="0"/>
      </c:catAx>
      <c:valAx>
        <c:axId val="21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81300"/>
        <c:axId val="97355047"/>
      </c:barChart>
      <c:catAx>
        <c:axId val="5658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047"/>
        <c:auto val="1"/>
        <c:lblAlgn val="ctr"/>
        <c:lblOffset val="100"/>
        <c:noMultiLvlLbl val="0"/>
      </c:catAx>
      <c:valAx>
        <c:axId val="9735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2756"/>
        <c:axId val="52958796"/>
      </c:barChart>
      <c:catAx>
        <c:axId val="220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796"/>
        <c:auto val="1"/>
        <c:lblAlgn val="ctr"/>
        <c:lblOffset val="100"/>
        <c:noMultiLvlLbl val="0"/>
      </c:catAx>
      <c:valAx>
        <c:axId val="529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68943"/>
        <c:axId val="76200218"/>
      </c:barChart>
      <c:catAx>
        <c:axId val="2706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218"/>
        <c:auto val="1"/>
        <c:lblAlgn val="ctr"/>
        <c:lblOffset val="100"/>
        <c:noMultiLvlLbl val="0"/>
      </c:catAx>
      <c:valAx>
        <c:axId val="762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15556"/>
        <c:axId val="5977459"/>
      </c:barChart>
      <c:catAx>
        <c:axId val="1021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59"/>
        <c:auto val="1"/>
        <c:lblAlgn val="ctr"/>
        <c:lblOffset val="100"/>
        <c:noMultiLvlLbl val="0"/>
      </c:catAx>
      <c:valAx>
        <c:axId val="59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86434"/>
        <c:axId val="63281981"/>
      </c:barChart>
      <c:catAx>
        <c:axId val="8858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981"/>
        <c:auto val="1"/>
        <c:lblAlgn val="ctr"/>
        <c:lblOffset val="100"/>
        <c:noMultiLvlLbl val="0"/>
      </c:catAx>
      <c:valAx>
        <c:axId val="632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90704"/>
        <c:axId val="51397549"/>
      </c:barChart>
      <c:catAx>
        <c:axId val="503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549"/>
        <c:auto val="1"/>
        <c:lblAlgn val="ctr"/>
        <c:lblOffset val="100"/>
        <c:noMultiLvlLbl val="0"/>
      </c:catAx>
      <c:valAx>
        <c:axId val="513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26498"/>
        <c:axId val="54934908"/>
      </c:barChart>
      <c:catAx>
        <c:axId val="2092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908"/>
        <c:auto val="1"/>
        <c:lblAlgn val="ctr"/>
        <c:lblOffset val="100"/>
        <c:noMultiLvlLbl val="0"/>
      </c:catAx>
      <c:valAx>
        <c:axId val="5493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27061"/>
        <c:axId val="76637463"/>
      </c:barChart>
      <c:catAx>
        <c:axId val="2712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463"/>
        <c:auto val="1"/>
        <c:lblAlgn val="ctr"/>
        <c:lblOffset val="100"/>
        <c:noMultiLvlLbl val="0"/>
      </c:catAx>
      <c:valAx>
        <c:axId val="7663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