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83436"/>
        <c:axId val="95380415"/>
      </c:scatterChart>
      <c:valAx>
        <c:axId val="5798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15"/>
        <c:crossesAt val="0"/>
        <c:crossBetween val="midCat"/>
      </c:valAx>
      <c:valAx>
        <c:axId val="9538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0940"/>
        <c:axId val="95504183"/>
      </c:scatterChart>
      <c:valAx>
        <c:axId val="4546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83"/>
        <c:crossesAt val="0"/>
        <c:crossBetween val="midCat"/>
      </c:valAx>
      <c:valAx>
        <c:axId val="9550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42892"/>
        <c:axId val="3554974"/>
      </c:scatterChart>
      <c:valAx>
        <c:axId val="6284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4"/>
        <c:crossesAt val="0"/>
        <c:crossBetween val="midCat"/>
      </c:valAx>
      <c:valAx>
        <c:axId val="355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1942"/>
        <c:axId val="26880314"/>
      </c:scatterChart>
      <c:valAx>
        <c:axId val="9944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314"/>
        <c:crossesAt val="0"/>
        <c:crossBetween val="midCat"/>
      </c:valAx>
      <c:valAx>
        <c:axId val="268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