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675418"/>
        <c:axId val="3549305"/>
      </c:barChart>
      <c:catAx>
        <c:axId val="686754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9305"/>
        <c:auto val="1"/>
        <c:lblAlgn val="ctr"/>
        <c:lblOffset val="100"/>
        <c:noMultiLvlLbl val="0"/>
      </c:catAx>
      <c:valAx>
        <c:axId val="35493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754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526155"/>
        <c:axId val="46695454"/>
      </c:scatterChart>
      <c:valAx>
        <c:axId val="5052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454"/>
        <c:crossesAt val="0"/>
        <c:crossBetween val="midCat"/>
      </c:valAx>
      <c:valAx>
        <c:axId val="4669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