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552125"/>
        <c:axId val="52304496"/>
      </c:scatterChart>
      <c:valAx>
        <c:axId val="9555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304496"/>
        <c:crossesAt val="0"/>
        <c:crossBetween val="midCat"/>
      </c:valAx>
      <c:valAx>
        <c:axId val="52304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552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