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72417"/>
        <c:axId val="19790938"/>
      </c:scatterChart>
      <c:valAx>
        <c:axId val="4237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938"/>
        <c:crossesAt val="0"/>
        <c:crossBetween val="midCat"/>
      </c:valAx>
      <c:valAx>
        <c:axId val="1979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82370"/>
        <c:axId val="91398586"/>
      </c:scatterChart>
      <c:valAx>
        <c:axId val="21482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86"/>
        <c:crossesAt val="0"/>
        <c:crossBetween val="midCat"/>
      </c:valAx>
      <c:valAx>
        <c:axId val="9139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