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1869"/>
        <c:axId val="44248864"/>
      </c:scatterChart>
      <c:valAx>
        <c:axId val="9517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64"/>
        <c:crossesAt val="0"/>
        <c:crossBetween val="midCat"/>
      </c:valAx>
      <c:valAx>
        <c:axId val="4424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4756"/>
        <c:axId val="83089668"/>
      </c:scatterChart>
      <c:valAx>
        <c:axId val="7922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68"/>
        <c:crossesAt val="0"/>
        <c:crossBetween val="midCat"/>
      </c:valAx>
      <c:valAx>
        <c:axId val="8308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7000"/>
        <c:axId val="37439301"/>
      </c:scatterChart>
      <c:valAx>
        <c:axId val="621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301"/>
        <c:crossesAt val="0"/>
        <c:crossBetween val="midCat"/>
      </c:valAx>
      <c:valAx>
        <c:axId val="3743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10735"/>
        <c:axId val="55940840"/>
      </c:scatterChart>
      <c:valAx>
        <c:axId val="8731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840"/>
        <c:crossesAt val="0"/>
        <c:crossBetween val="midCat"/>
      </c:valAx>
      <c:valAx>
        <c:axId val="5594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