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84169"/>
        <c:axId val="90547451"/>
      </c:barChart>
      <c:catAx>
        <c:axId val="255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451"/>
        <c:auto val="1"/>
        <c:lblAlgn val="ctr"/>
        <c:lblOffset val="100"/>
        <c:noMultiLvlLbl val="0"/>
      </c:catAx>
      <c:valAx>
        <c:axId val="905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3643"/>
        <c:axId val="30321784"/>
      </c:barChart>
      <c:catAx>
        <c:axId val="4848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784"/>
        <c:auto val="1"/>
        <c:lblAlgn val="ctr"/>
        <c:lblOffset val="100"/>
        <c:noMultiLvlLbl val="0"/>
      </c:catAx>
      <c:valAx>
        <c:axId val="303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4096"/>
        <c:axId val="26357764"/>
      </c:barChart>
      <c:catAx>
        <c:axId val="19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764"/>
        <c:auto val="1"/>
        <c:lblAlgn val="ctr"/>
        <c:lblOffset val="100"/>
        <c:noMultiLvlLbl val="0"/>
      </c:catAx>
      <c:valAx>
        <c:axId val="263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47868"/>
        <c:axId val="46336250"/>
      </c:barChart>
      <c:catAx>
        <c:axId val="4184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250"/>
        <c:auto val="1"/>
        <c:lblAlgn val="ctr"/>
        <c:lblOffset val="100"/>
        <c:noMultiLvlLbl val="0"/>
      </c:catAx>
      <c:valAx>
        <c:axId val="463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09988"/>
        <c:axId val="70685285"/>
      </c:barChart>
      <c:catAx>
        <c:axId val="1680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285"/>
        <c:auto val="1"/>
        <c:lblAlgn val="ctr"/>
        <c:lblOffset val="100"/>
        <c:noMultiLvlLbl val="0"/>
      </c:catAx>
      <c:valAx>
        <c:axId val="706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89390"/>
        <c:axId val="75241167"/>
      </c:barChart>
      <c:catAx>
        <c:axId val="402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167"/>
        <c:auto val="1"/>
        <c:lblAlgn val="ctr"/>
        <c:lblOffset val="100"/>
        <c:noMultiLvlLbl val="0"/>
      </c:catAx>
      <c:valAx>
        <c:axId val="752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2357"/>
        <c:axId val="37003203"/>
      </c:barChart>
      <c:catAx>
        <c:axId val="5199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203"/>
        <c:auto val="1"/>
        <c:lblAlgn val="ctr"/>
        <c:lblOffset val="100"/>
        <c:noMultiLvlLbl val="0"/>
      </c:catAx>
      <c:valAx>
        <c:axId val="370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76275"/>
        <c:axId val="84918931"/>
      </c:barChart>
      <c:catAx>
        <c:axId val="393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931"/>
        <c:auto val="1"/>
        <c:lblAlgn val="ctr"/>
        <c:lblOffset val="100"/>
        <c:noMultiLvlLbl val="0"/>
      </c:catAx>
      <c:valAx>
        <c:axId val="849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64782"/>
        <c:axId val="13815650"/>
      </c:barChart>
      <c:catAx>
        <c:axId val="887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650"/>
        <c:auto val="1"/>
        <c:lblAlgn val="ctr"/>
        <c:lblOffset val="100"/>
        <c:noMultiLvlLbl val="0"/>
      </c:catAx>
      <c:valAx>
        <c:axId val="138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03929"/>
        <c:axId val="37962302"/>
      </c:barChart>
      <c:catAx>
        <c:axId val="5110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02"/>
        <c:auto val="1"/>
        <c:lblAlgn val="ctr"/>
        <c:lblOffset val="100"/>
        <c:noMultiLvlLbl val="0"/>
      </c:catAx>
      <c:valAx>
        <c:axId val="379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159"/>
        <c:axId val="51145349"/>
      </c:barChart>
      <c:catAx>
        <c:axId val="65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349"/>
        <c:auto val="1"/>
        <c:lblAlgn val="ctr"/>
        <c:lblOffset val="100"/>
        <c:noMultiLvlLbl val="0"/>
      </c:catAx>
      <c:valAx>
        <c:axId val="511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173"/>
        <c:axId val="44386550"/>
      </c:barChart>
      <c:catAx>
        <c:axId val="65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50"/>
        <c:auto val="1"/>
        <c:lblAlgn val="ctr"/>
        <c:lblOffset val="100"/>
        <c:noMultiLvlLbl val="0"/>
      </c:catAx>
      <c:valAx>
        <c:axId val="443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74592"/>
        <c:axId val="9579293"/>
      </c:barChart>
      <c:catAx>
        <c:axId val="2737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93"/>
        <c:auto val="1"/>
        <c:lblAlgn val="ctr"/>
        <c:lblOffset val="100"/>
        <c:noMultiLvlLbl val="0"/>
      </c:catAx>
      <c:valAx>
        <c:axId val="95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13102"/>
        <c:axId val="4432327"/>
      </c:barChart>
      <c:catAx>
        <c:axId val="365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27"/>
        <c:auto val="1"/>
        <c:lblAlgn val="ctr"/>
        <c:lblOffset val="100"/>
        <c:noMultiLvlLbl val="0"/>
      </c:catAx>
      <c:valAx>
        <c:axId val="44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23845"/>
        <c:axId val="40580190"/>
      </c:barChart>
      <c:catAx>
        <c:axId val="214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190"/>
        <c:auto val="1"/>
        <c:lblAlgn val="ctr"/>
        <c:lblOffset val="100"/>
        <c:noMultiLvlLbl val="0"/>
      </c:catAx>
      <c:valAx>
        <c:axId val="4058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85300"/>
        <c:axId val="87080018"/>
      </c:barChart>
      <c:catAx>
        <c:axId val="2968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018"/>
        <c:auto val="1"/>
        <c:lblAlgn val="ctr"/>
        <c:lblOffset val="100"/>
        <c:noMultiLvlLbl val="0"/>
      </c:catAx>
      <c:valAx>
        <c:axId val="870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23780"/>
        <c:axId val="1060749"/>
      </c:barChart>
      <c:catAx>
        <c:axId val="6072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49"/>
        <c:auto val="1"/>
        <c:lblAlgn val="ctr"/>
        <c:lblOffset val="100"/>
        <c:noMultiLvlLbl val="0"/>
      </c:catAx>
      <c:valAx>
        <c:axId val="10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67147"/>
        <c:axId val="9613415"/>
      </c:barChart>
      <c:catAx>
        <c:axId val="651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15"/>
        <c:auto val="1"/>
        <c:lblAlgn val="ctr"/>
        <c:lblOffset val="100"/>
        <c:noMultiLvlLbl val="0"/>
      </c:catAx>
      <c:valAx>
        <c:axId val="96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