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203729"/>
        <c:axId val="60097773"/>
      </c:scatterChart>
      <c:valAx>
        <c:axId val="66203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7773"/>
        <c:crossesAt val="0"/>
        <c:crossBetween val="midCat"/>
      </c:valAx>
      <c:valAx>
        <c:axId val="60097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3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066362"/>
        <c:axId val="42039895"/>
      </c:scatterChart>
      <c:valAx>
        <c:axId val="46066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9895"/>
        <c:crossesAt val="0"/>
        <c:crossBetween val="midCat"/>
      </c:valAx>
      <c:valAx>
        <c:axId val="42039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6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608659"/>
        <c:axId val="58072048"/>
      </c:scatterChart>
      <c:valAx>
        <c:axId val="10608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2048"/>
        <c:crossesAt val="0"/>
        <c:crossBetween val="midCat"/>
      </c:valAx>
      <c:valAx>
        <c:axId val="58072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8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053632"/>
        <c:axId val="70225209"/>
      </c:scatterChart>
      <c:valAx>
        <c:axId val="86053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5209"/>
        <c:crossesAt val="0"/>
        <c:crossBetween val="midCat"/>
      </c:valAx>
      <c:valAx>
        <c:axId val="70225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3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