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02250"/>
        <c:axId val="65342374"/>
      </c:barChart>
      <c:catAx>
        <c:axId val="203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374"/>
        <c:auto val="1"/>
        <c:lblAlgn val="ctr"/>
        <c:lblOffset val="100"/>
        <c:noMultiLvlLbl val="0"/>
      </c:catAx>
      <c:valAx>
        <c:axId val="653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15795"/>
        <c:axId val="7347363"/>
      </c:barChart>
      <c:catAx>
        <c:axId val="657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63"/>
        <c:auto val="1"/>
        <c:lblAlgn val="ctr"/>
        <c:lblOffset val="100"/>
        <c:noMultiLvlLbl val="0"/>
      </c:catAx>
      <c:valAx>
        <c:axId val="73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57235"/>
        <c:axId val="6146365"/>
      </c:barChart>
      <c:catAx>
        <c:axId val="970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65"/>
        <c:auto val="1"/>
        <c:lblAlgn val="ctr"/>
        <c:lblOffset val="100"/>
        <c:noMultiLvlLbl val="0"/>
      </c:catAx>
      <c:valAx>
        <c:axId val="614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6111"/>
        <c:axId val="91036862"/>
      </c:barChart>
      <c:catAx>
        <c:axId val="828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862"/>
        <c:auto val="1"/>
        <c:lblAlgn val="ctr"/>
        <c:lblOffset val="100"/>
        <c:noMultiLvlLbl val="0"/>
      </c:catAx>
      <c:valAx>
        <c:axId val="910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07092"/>
        <c:axId val="1027858"/>
      </c:barChart>
      <c:catAx>
        <c:axId val="9630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58"/>
        <c:auto val="1"/>
        <c:lblAlgn val="ctr"/>
        <c:lblOffset val="100"/>
        <c:noMultiLvlLbl val="0"/>
      </c:catAx>
      <c:valAx>
        <c:axId val="10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42367"/>
        <c:axId val="84602581"/>
      </c:barChart>
      <c:catAx>
        <c:axId val="4374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81"/>
        <c:auto val="1"/>
        <c:lblAlgn val="ctr"/>
        <c:lblOffset val="100"/>
        <c:noMultiLvlLbl val="0"/>
      </c:catAx>
      <c:valAx>
        <c:axId val="846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77086"/>
        <c:axId val="22011792"/>
      </c:barChart>
      <c:catAx>
        <c:axId val="800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792"/>
        <c:auto val="1"/>
        <c:lblAlgn val="ctr"/>
        <c:lblOffset val="100"/>
        <c:noMultiLvlLbl val="0"/>
      </c:catAx>
      <c:valAx>
        <c:axId val="220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97042"/>
        <c:axId val="77984389"/>
      </c:barChart>
      <c:catAx>
        <c:axId val="6189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389"/>
        <c:auto val="1"/>
        <c:lblAlgn val="ctr"/>
        <c:lblOffset val="100"/>
        <c:noMultiLvlLbl val="0"/>
      </c:catAx>
      <c:valAx>
        <c:axId val="7798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91153"/>
        <c:axId val="39850347"/>
      </c:barChart>
      <c:catAx>
        <c:axId val="731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347"/>
        <c:auto val="1"/>
        <c:lblAlgn val="ctr"/>
        <c:lblOffset val="100"/>
        <c:noMultiLvlLbl val="0"/>
      </c:catAx>
      <c:valAx>
        <c:axId val="398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28233"/>
        <c:axId val="68166321"/>
      </c:barChart>
      <c:catAx>
        <c:axId val="3422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321"/>
        <c:auto val="1"/>
        <c:lblAlgn val="ctr"/>
        <c:lblOffset val="100"/>
        <c:noMultiLvlLbl val="0"/>
      </c:catAx>
      <c:valAx>
        <c:axId val="6816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27100"/>
        <c:axId val="19124281"/>
      </c:barChart>
      <c:catAx>
        <c:axId val="3492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281"/>
        <c:auto val="1"/>
        <c:lblAlgn val="ctr"/>
        <c:lblOffset val="100"/>
        <c:noMultiLvlLbl val="0"/>
      </c:catAx>
      <c:valAx>
        <c:axId val="191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5719"/>
        <c:axId val="6445340"/>
      </c:barChart>
      <c:catAx>
        <c:axId val="7664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40"/>
        <c:auto val="1"/>
        <c:lblAlgn val="ctr"/>
        <c:lblOffset val="100"/>
        <c:noMultiLvlLbl val="0"/>
      </c:catAx>
      <c:valAx>
        <c:axId val="64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05885"/>
        <c:axId val="89245139"/>
      </c:barChart>
      <c:catAx>
        <c:axId val="3720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139"/>
        <c:auto val="1"/>
        <c:lblAlgn val="ctr"/>
        <c:lblOffset val="100"/>
        <c:noMultiLvlLbl val="0"/>
      </c:catAx>
      <c:valAx>
        <c:axId val="892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41115"/>
        <c:axId val="14779209"/>
      </c:barChart>
      <c:catAx>
        <c:axId val="982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209"/>
        <c:auto val="1"/>
        <c:lblAlgn val="ctr"/>
        <c:lblOffset val="100"/>
        <c:noMultiLvlLbl val="0"/>
      </c:catAx>
      <c:valAx>
        <c:axId val="147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87656"/>
        <c:axId val="17966238"/>
      </c:barChart>
      <c:catAx>
        <c:axId val="1448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238"/>
        <c:auto val="1"/>
        <c:lblAlgn val="ctr"/>
        <c:lblOffset val="100"/>
        <c:noMultiLvlLbl val="0"/>
      </c:catAx>
      <c:valAx>
        <c:axId val="179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81114"/>
        <c:axId val="53318704"/>
      </c:barChart>
      <c:catAx>
        <c:axId val="2488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704"/>
        <c:auto val="1"/>
        <c:lblAlgn val="ctr"/>
        <c:lblOffset val="100"/>
        <c:noMultiLvlLbl val="0"/>
      </c:catAx>
      <c:valAx>
        <c:axId val="533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00438"/>
        <c:axId val="73072022"/>
      </c:barChart>
      <c:catAx>
        <c:axId val="5690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022"/>
        <c:auto val="1"/>
        <c:lblAlgn val="ctr"/>
        <c:lblOffset val="100"/>
        <c:noMultiLvlLbl val="0"/>
      </c:catAx>
      <c:valAx>
        <c:axId val="730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46148"/>
        <c:axId val="4999432"/>
      </c:barChart>
      <c:catAx>
        <c:axId val="3044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32"/>
        <c:auto val="1"/>
        <c:lblAlgn val="ctr"/>
        <c:lblOffset val="100"/>
        <c:noMultiLvlLbl val="0"/>
      </c:catAx>
      <c:valAx>
        <c:axId val="49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