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93838"/>
        <c:axId val="12672689"/>
      </c:scatterChart>
      <c:valAx>
        <c:axId val="52293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689"/>
        <c:crossesAt val="0"/>
        <c:crossBetween val="midCat"/>
      </c:valAx>
      <c:valAx>
        <c:axId val="12672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62580"/>
        <c:axId val="8344669"/>
      </c:scatterChart>
      <c:valAx>
        <c:axId val="20862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69"/>
        <c:crossesAt val="0"/>
        <c:crossBetween val="midCat"/>
      </c:valAx>
      <c:valAx>
        <c:axId val="8344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80826"/>
        <c:axId val="63970322"/>
      </c:scatterChart>
      <c:valAx>
        <c:axId val="11580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322"/>
        <c:crossesAt val="0"/>
        <c:crossBetween val="midCat"/>
      </c:valAx>
      <c:valAx>
        <c:axId val="63970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01202"/>
        <c:axId val="72694937"/>
      </c:scatterChart>
      <c:valAx>
        <c:axId val="47701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937"/>
        <c:crossesAt val="0"/>
        <c:crossBetween val="midCat"/>
      </c:valAx>
      <c:valAx>
        <c:axId val="72694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