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74172"/>
        <c:axId val="19352009"/>
      </c:barChart>
      <c:catAx>
        <c:axId val="1207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009"/>
        <c:auto val="1"/>
        <c:lblAlgn val="ctr"/>
        <c:lblOffset val="100"/>
        <c:noMultiLvlLbl val="0"/>
      </c:catAx>
      <c:valAx>
        <c:axId val="193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841"/>
        <c:axId val="99317531"/>
      </c:barChart>
      <c:catAx>
        <c:axId val="45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531"/>
        <c:auto val="1"/>
        <c:lblAlgn val="ctr"/>
        <c:lblOffset val="100"/>
        <c:noMultiLvlLbl val="0"/>
      </c:catAx>
      <c:valAx>
        <c:axId val="993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30618"/>
        <c:axId val="42936525"/>
      </c:barChart>
      <c:catAx>
        <c:axId val="8353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525"/>
        <c:auto val="1"/>
        <c:lblAlgn val="ctr"/>
        <c:lblOffset val="100"/>
        <c:noMultiLvlLbl val="0"/>
      </c:catAx>
      <c:valAx>
        <c:axId val="429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94931"/>
        <c:axId val="21491020"/>
      </c:barChart>
      <c:catAx>
        <c:axId val="4439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020"/>
        <c:auto val="1"/>
        <c:lblAlgn val="ctr"/>
        <c:lblOffset val="100"/>
        <c:noMultiLvlLbl val="0"/>
      </c:catAx>
      <c:valAx>
        <c:axId val="214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38985"/>
        <c:axId val="55183572"/>
      </c:barChart>
      <c:catAx>
        <c:axId val="7983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572"/>
        <c:auto val="1"/>
        <c:lblAlgn val="ctr"/>
        <c:lblOffset val="100"/>
        <c:noMultiLvlLbl val="0"/>
      </c:catAx>
      <c:valAx>
        <c:axId val="551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02301"/>
        <c:axId val="13053368"/>
      </c:barChart>
      <c:catAx>
        <c:axId val="2210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368"/>
        <c:auto val="1"/>
        <c:lblAlgn val="ctr"/>
        <c:lblOffset val="100"/>
        <c:noMultiLvlLbl val="0"/>
      </c:catAx>
      <c:valAx>
        <c:axId val="130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3835"/>
        <c:axId val="19019809"/>
      </c:barChart>
      <c:catAx>
        <c:axId val="1170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809"/>
        <c:auto val="1"/>
        <c:lblAlgn val="ctr"/>
        <c:lblOffset val="100"/>
        <c:noMultiLvlLbl val="0"/>
      </c:catAx>
      <c:valAx>
        <c:axId val="1901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23637"/>
        <c:axId val="11369542"/>
      </c:barChart>
      <c:catAx>
        <c:axId val="8262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542"/>
        <c:auto val="1"/>
        <c:lblAlgn val="ctr"/>
        <c:lblOffset val="100"/>
        <c:noMultiLvlLbl val="0"/>
      </c:catAx>
      <c:valAx>
        <c:axId val="113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4534"/>
        <c:axId val="93427268"/>
      </c:barChart>
      <c:catAx>
        <c:axId val="891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268"/>
        <c:auto val="1"/>
        <c:lblAlgn val="ctr"/>
        <c:lblOffset val="100"/>
        <c:noMultiLvlLbl val="0"/>
      </c:catAx>
      <c:valAx>
        <c:axId val="934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94340"/>
        <c:axId val="53883058"/>
      </c:barChart>
      <c:catAx>
        <c:axId val="1419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058"/>
        <c:auto val="1"/>
        <c:lblAlgn val="ctr"/>
        <c:lblOffset val="100"/>
        <c:noMultiLvlLbl val="0"/>
      </c:catAx>
      <c:valAx>
        <c:axId val="538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82601"/>
        <c:axId val="76047889"/>
      </c:barChart>
      <c:catAx>
        <c:axId val="8138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889"/>
        <c:auto val="1"/>
        <c:lblAlgn val="ctr"/>
        <c:lblOffset val="100"/>
        <c:noMultiLvlLbl val="0"/>
      </c:catAx>
      <c:valAx>
        <c:axId val="7604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71975"/>
        <c:axId val="38613165"/>
      </c:barChart>
      <c:catAx>
        <c:axId val="5277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165"/>
        <c:auto val="1"/>
        <c:lblAlgn val="ctr"/>
        <c:lblOffset val="100"/>
        <c:noMultiLvlLbl val="0"/>
      </c:catAx>
      <c:valAx>
        <c:axId val="3861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93822"/>
        <c:axId val="21184533"/>
      </c:barChart>
      <c:catAx>
        <c:axId val="2419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533"/>
        <c:auto val="1"/>
        <c:lblAlgn val="ctr"/>
        <c:lblOffset val="100"/>
        <c:noMultiLvlLbl val="0"/>
      </c:catAx>
      <c:valAx>
        <c:axId val="211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26626"/>
        <c:axId val="4259432"/>
      </c:barChart>
      <c:catAx>
        <c:axId val="244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32"/>
        <c:auto val="1"/>
        <c:lblAlgn val="ctr"/>
        <c:lblOffset val="100"/>
        <c:noMultiLvlLbl val="0"/>
      </c:catAx>
      <c:valAx>
        <c:axId val="42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45800"/>
        <c:axId val="68333696"/>
      </c:barChart>
      <c:catAx>
        <c:axId val="869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696"/>
        <c:auto val="1"/>
        <c:lblAlgn val="ctr"/>
        <c:lblOffset val="100"/>
        <c:noMultiLvlLbl val="0"/>
      </c:catAx>
      <c:valAx>
        <c:axId val="683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47339"/>
        <c:axId val="95707174"/>
      </c:barChart>
      <c:catAx>
        <c:axId val="2424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174"/>
        <c:auto val="1"/>
        <c:lblAlgn val="ctr"/>
        <c:lblOffset val="100"/>
        <c:noMultiLvlLbl val="0"/>
      </c:catAx>
      <c:valAx>
        <c:axId val="9570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39122"/>
        <c:axId val="2118774"/>
      </c:barChart>
      <c:catAx>
        <c:axId val="4113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74"/>
        <c:auto val="1"/>
        <c:lblAlgn val="ctr"/>
        <c:lblOffset val="100"/>
        <c:noMultiLvlLbl val="0"/>
      </c:catAx>
      <c:valAx>
        <c:axId val="211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65445"/>
        <c:axId val="61399830"/>
      </c:barChart>
      <c:catAx>
        <c:axId val="6456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830"/>
        <c:auto val="1"/>
        <c:lblAlgn val="ctr"/>
        <c:lblOffset val="100"/>
        <c:noMultiLvlLbl val="0"/>
      </c:catAx>
      <c:valAx>
        <c:axId val="613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