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876396"/>
        <c:axId val="4493985"/>
      </c:scatterChart>
      <c:valAx>
        <c:axId val="268763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85"/>
        <c:crossBetween val="midCat"/>
      </c:valAx>
      <c:valAx>
        <c:axId val="44939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3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46054"/>
        <c:axId val="4032140"/>
      </c:scatterChart>
      <c:valAx>
        <c:axId val="5554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40"/>
        <c:crossesAt val="0"/>
        <c:crossBetween val="midCat"/>
      </c:valAx>
      <c:valAx>
        <c:axId val="40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