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18916"/>
        <c:axId val="99745467"/>
      </c:scatterChart>
      <c:valAx>
        <c:axId val="87189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467"/>
        <c:crossBetween val="midCat"/>
      </c:valAx>
      <c:valAx>
        <c:axId val="997454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73452"/>
        <c:axId val="35678648"/>
      </c:scatterChart>
      <c:valAx>
        <c:axId val="1407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648"/>
        <c:crossesAt val="0"/>
        <c:crossBetween val="midCat"/>
      </c:valAx>
      <c:valAx>
        <c:axId val="3567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