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61793"/>
        <c:axId val="25062793"/>
      </c:scatterChart>
      <c:valAx>
        <c:axId val="45561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62793"/>
        <c:crossesAt val="0"/>
        <c:crossBetween val="midCat"/>
      </c:valAx>
      <c:valAx>
        <c:axId val="25062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61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