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65944"/>
        <c:axId val="69895470"/>
      </c:scatterChart>
      <c:valAx>
        <c:axId val="36265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470"/>
        <c:crossesAt val="0"/>
        <c:crossBetween val="midCat"/>
      </c:valAx>
      <c:valAx>
        <c:axId val="6989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34835"/>
        <c:axId val="67799336"/>
      </c:scatterChart>
      <c:valAx>
        <c:axId val="203348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336"/>
        <c:crossesAt val="0"/>
        <c:crossBetween val="midCat"/>
      </c:valAx>
      <c:valAx>
        <c:axId val="6779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03820"/>
        <c:axId val="31828563"/>
      </c:scatterChart>
      <c:valAx>
        <c:axId val="533038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563"/>
        <c:crossesAt val="0"/>
        <c:crossBetween val="midCat"/>
      </c:valAx>
      <c:valAx>
        <c:axId val="31828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91129"/>
        <c:axId val="28479447"/>
      </c:scatterChart>
      <c:valAx>
        <c:axId val="83691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447"/>
        <c:crossesAt val="0"/>
        <c:crossBetween val="midCat"/>
      </c:valAx>
      <c:valAx>
        <c:axId val="2847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1395"/>
        <c:axId val="50503826"/>
      </c:scatterChart>
      <c:valAx>
        <c:axId val="15981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826"/>
        <c:crossesAt val="0"/>
        <c:crossBetween val="midCat"/>
      </c:valAx>
      <c:valAx>
        <c:axId val="5050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11509"/>
        <c:axId val="7768478"/>
      </c:scatterChart>
      <c:valAx>
        <c:axId val="93811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78"/>
        <c:crossesAt val="0"/>
        <c:crossBetween val="midCat"/>
      </c:valAx>
      <c:valAx>
        <c:axId val="776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74864"/>
        <c:axId val="84801368"/>
      </c:scatterChart>
      <c:valAx>
        <c:axId val="94874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368"/>
        <c:crossesAt val="0"/>
        <c:crossBetween val="midCat"/>
      </c:valAx>
      <c:valAx>
        <c:axId val="84801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40734"/>
        <c:axId val="61970745"/>
      </c:scatterChart>
      <c:valAx>
        <c:axId val="186407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745"/>
        <c:crossesAt val="0"/>
        <c:crossBetween val="midCat"/>
      </c:valAx>
      <c:valAx>
        <c:axId val="6197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49278"/>
        <c:axId val="68521749"/>
      </c:scatterChart>
      <c:valAx>
        <c:axId val="460492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749"/>
        <c:crossesAt val="0"/>
        <c:crossBetween val="midCat"/>
      </c:valAx>
      <c:valAx>
        <c:axId val="68521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85722"/>
        <c:axId val="23843943"/>
      </c:scatterChart>
      <c:valAx>
        <c:axId val="763857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943"/>
        <c:crossesAt val="0"/>
        <c:crossBetween val="midCat"/>
      </c:valAx>
      <c:valAx>
        <c:axId val="2384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3866"/>
        <c:axId val="86204633"/>
      </c:scatterChart>
      <c:valAx>
        <c:axId val="508238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633"/>
        <c:crossesAt val="0"/>
        <c:crossBetween val="midCat"/>
      </c:valAx>
      <c:valAx>
        <c:axId val="86204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06658"/>
        <c:axId val="37056666"/>
      </c:scatterChart>
      <c:valAx>
        <c:axId val="697066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666"/>
        <c:crossesAt val="0"/>
        <c:crossBetween val="midCat"/>
      </c:valAx>
      <c:valAx>
        <c:axId val="3705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