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778724"/>
        <c:axId val="8252058"/>
      </c:scatterChart>
      <c:valAx>
        <c:axId val="357787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58"/>
        <c:crossesAt val="0"/>
        <c:crossBetween val="midCat"/>
      </c:valAx>
      <c:valAx>
        <c:axId val="8252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4074"/>
        <c:axId val="45191812"/>
      </c:scatterChart>
      <c:valAx>
        <c:axId val="64540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812"/>
        <c:crossesAt val="0"/>
        <c:crossBetween val="midCat"/>
      </c:valAx>
      <c:valAx>
        <c:axId val="45191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83771"/>
        <c:axId val="99685153"/>
      </c:scatterChart>
      <c:valAx>
        <c:axId val="155837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153"/>
        <c:crossesAt val="0"/>
        <c:crossBetween val="midCat"/>
      </c:valAx>
      <c:valAx>
        <c:axId val="99685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52379"/>
        <c:axId val="41047888"/>
      </c:scatterChart>
      <c:valAx>
        <c:axId val="933523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888"/>
        <c:crossesAt val="0"/>
        <c:crossBetween val="midCat"/>
      </c:valAx>
      <c:valAx>
        <c:axId val="41047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20089"/>
        <c:axId val="24965777"/>
      </c:scatterChart>
      <c:valAx>
        <c:axId val="920200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777"/>
        <c:crossesAt val="0"/>
        <c:crossBetween val="midCat"/>
      </c:valAx>
      <c:valAx>
        <c:axId val="24965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06747"/>
        <c:axId val="3975772"/>
      </c:scatterChart>
      <c:valAx>
        <c:axId val="755067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72"/>
        <c:crossesAt val="0"/>
        <c:crossBetween val="midCat"/>
      </c:valAx>
      <c:valAx>
        <c:axId val="3975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5293"/>
        <c:axId val="1850426"/>
      </c:scatterChart>
      <c:valAx>
        <c:axId val="27452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26"/>
        <c:crossesAt val="0"/>
        <c:crossBetween val="midCat"/>
      </c:valAx>
      <c:valAx>
        <c:axId val="1850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98429"/>
        <c:axId val="52800280"/>
      </c:scatterChart>
      <c:valAx>
        <c:axId val="764984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280"/>
        <c:crossesAt val="0"/>
        <c:crossBetween val="midCat"/>
      </c:valAx>
      <c:valAx>
        <c:axId val="52800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26844"/>
        <c:axId val="15046359"/>
      </c:scatterChart>
      <c:valAx>
        <c:axId val="722268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359"/>
        <c:crossesAt val="0"/>
        <c:crossBetween val="midCat"/>
      </c:valAx>
      <c:valAx>
        <c:axId val="15046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7763"/>
        <c:axId val="97667535"/>
      </c:scatterChart>
      <c:valAx>
        <c:axId val="65677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535"/>
        <c:crossesAt val="0"/>
        <c:crossBetween val="midCat"/>
      </c:valAx>
      <c:valAx>
        <c:axId val="97667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26554"/>
        <c:axId val="95785435"/>
      </c:scatterChart>
      <c:valAx>
        <c:axId val="722265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435"/>
        <c:crossesAt val="0"/>
        <c:crossBetween val="midCat"/>
      </c:valAx>
      <c:valAx>
        <c:axId val="95785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342233"/>
        <c:axId val="27290054"/>
      </c:scatterChart>
      <c:valAx>
        <c:axId val="503422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054"/>
        <c:crossesAt val="0"/>
        <c:crossBetween val="midCat"/>
      </c:valAx>
      <c:valAx>
        <c:axId val="27290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