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5392"/>
        <c:axId val="67017313"/>
      </c:lineChart>
      <c:catAx>
        <c:axId val="33225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313"/>
        <c:crossesAt val="0"/>
        <c:auto val="1"/>
        <c:lblAlgn val="ctr"/>
        <c:lblOffset val="100"/>
        <c:noMultiLvlLbl val="0"/>
      </c:catAx>
      <c:valAx>
        <c:axId val="670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0676"/>
        <c:axId val="79654668"/>
      </c:lineChart>
      <c:catAx>
        <c:axId val="45230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668"/>
        <c:crossesAt val="0"/>
        <c:auto val="1"/>
        <c:lblAlgn val="ctr"/>
        <c:lblOffset val="100"/>
        <c:noMultiLvlLbl val="0"/>
      </c:catAx>
      <c:valAx>
        <c:axId val="796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698739"/>
        <c:axId val="28186260"/>
      </c:lineChart>
      <c:catAx>
        <c:axId val="44698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260"/>
        <c:crossesAt val="0"/>
        <c:auto val="1"/>
        <c:lblAlgn val="ctr"/>
        <c:lblOffset val="100"/>
        <c:noMultiLvlLbl val="0"/>
      </c:catAx>
      <c:valAx>
        <c:axId val="28186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895433"/>
        <c:axId val="12597289"/>
      </c:scatterChart>
      <c:valAx>
        <c:axId val="21895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289"/>
        <c:crossesAt val="0"/>
        <c:crossBetween val="midCat"/>
      </c:valAx>
      <c:valAx>
        <c:axId val="12597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4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124351"/>
        <c:axId val="51276697"/>
      </c:scatterChart>
      <c:valAx>
        <c:axId val="68124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697"/>
        <c:crossesAt val="0"/>
        <c:crossBetween val="midCat"/>
      </c:valAx>
      <c:valAx>
        <c:axId val="512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