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7382"/>
        <c:axId val="70051197"/>
      </c:lineChart>
      <c:catAx>
        <c:axId val="95367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197"/>
        <c:crossesAt val="0"/>
        <c:auto val="1"/>
        <c:lblAlgn val="ctr"/>
        <c:lblOffset val="100"/>
        <c:noMultiLvlLbl val="0"/>
      </c:catAx>
      <c:valAx>
        <c:axId val="700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475"/>
        <c:axId val="41838066"/>
      </c:lineChart>
      <c:catAx>
        <c:axId val="5668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066"/>
        <c:crossesAt val="0"/>
        <c:auto val="1"/>
        <c:lblAlgn val="ctr"/>
        <c:lblOffset val="100"/>
        <c:noMultiLvlLbl val="0"/>
      </c:catAx>
      <c:valAx>
        <c:axId val="418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12966"/>
        <c:axId val="14870294"/>
      </c:lineChart>
      <c:catAx>
        <c:axId val="20512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294"/>
        <c:crossesAt val="0"/>
        <c:auto val="1"/>
        <c:lblAlgn val="ctr"/>
        <c:lblOffset val="100"/>
        <c:noMultiLvlLbl val="0"/>
      </c:catAx>
      <c:valAx>
        <c:axId val="148702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381087"/>
        <c:axId val="6086967"/>
      </c:scatterChart>
      <c:valAx>
        <c:axId val="66381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67"/>
        <c:crossesAt val="0"/>
        <c:crossBetween val="midCat"/>
      </c:valAx>
      <c:valAx>
        <c:axId val="60869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0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803736"/>
        <c:axId val="24498275"/>
      </c:scatterChart>
      <c:valAx>
        <c:axId val="29803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275"/>
        <c:crossesAt val="0"/>
        <c:crossBetween val="midCat"/>
      </c:valAx>
      <c:valAx>
        <c:axId val="244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7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