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7921"/>
        <c:axId val="48699124"/>
      </c:lineChart>
      <c:catAx>
        <c:axId val="97587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124"/>
        <c:crossesAt val="0"/>
        <c:auto val="1"/>
        <c:lblAlgn val="ctr"/>
        <c:lblOffset val="100"/>
        <c:noMultiLvlLbl val="0"/>
      </c:catAx>
      <c:valAx>
        <c:axId val="486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8363"/>
        <c:axId val="4974326"/>
      </c:lineChart>
      <c:catAx>
        <c:axId val="7721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26"/>
        <c:crossesAt val="0"/>
        <c:auto val="1"/>
        <c:lblAlgn val="ctr"/>
        <c:lblOffset val="100"/>
        <c:noMultiLvlLbl val="0"/>
      </c:catAx>
      <c:valAx>
        <c:axId val="49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196688"/>
        <c:axId val="96494423"/>
      </c:lineChart>
      <c:catAx>
        <c:axId val="98196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423"/>
        <c:crossesAt val="0"/>
        <c:auto val="1"/>
        <c:lblAlgn val="ctr"/>
        <c:lblOffset val="100"/>
        <c:noMultiLvlLbl val="0"/>
      </c:catAx>
      <c:valAx>
        <c:axId val="964944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368197"/>
        <c:axId val="99037556"/>
      </c:scatterChart>
      <c:valAx>
        <c:axId val="40368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556"/>
        <c:crossesAt val="0"/>
        <c:crossBetween val="midCat"/>
      </c:valAx>
      <c:valAx>
        <c:axId val="990375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1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361632"/>
        <c:axId val="10544251"/>
      </c:scatterChart>
      <c:valAx>
        <c:axId val="68361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251"/>
        <c:crossesAt val="0"/>
        <c:crossBetween val="midCat"/>
      </c:valAx>
      <c:valAx>
        <c:axId val="105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6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