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0335"/>
        <c:axId val="28447442"/>
      </c:lineChart>
      <c:catAx>
        <c:axId val="9460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42"/>
        <c:crossesAt val="0"/>
        <c:auto val="1"/>
        <c:lblAlgn val="ctr"/>
        <c:lblOffset val="100"/>
        <c:noMultiLvlLbl val="0"/>
      </c:catAx>
      <c:valAx>
        <c:axId val="284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7108"/>
        <c:axId val="37551803"/>
      </c:lineChart>
      <c:catAx>
        <c:axId val="7797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03"/>
        <c:crossesAt val="0"/>
        <c:auto val="1"/>
        <c:lblAlgn val="ctr"/>
        <c:lblOffset val="100"/>
        <c:noMultiLvlLbl val="0"/>
      </c:catAx>
      <c:valAx>
        <c:axId val="375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00589"/>
        <c:axId val="83140280"/>
      </c:lineChart>
      <c:catAx>
        <c:axId val="95400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280"/>
        <c:crossesAt val="0"/>
        <c:auto val="1"/>
        <c:lblAlgn val="ctr"/>
        <c:lblOffset val="100"/>
        <c:noMultiLvlLbl val="0"/>
      </c:catAx>
      <c:valAx>
        <c:axId val="83140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662353"/>
        <c:axId val="69791310"/>
      </c:scatterChart>
      <c:valAx>
        <c:axId val="13662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310"/>
        <c:crossesAt val="0"/>
        <c:crossBetween val="midCat"/>
      </c:valAx>
      <c:valAx>
        <c:axId val="69791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3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90180"/>
        <c:axId val="64732538"/>
      </c:scatterChart>
      <c:valAx>
        <c:axId val="17590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538"/>
        <c:crossesAt val="0"/>
        <c:crossBetween val="midCat"/>
      </c:valAx>
      <c:valAx>
        <c:axId val="647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